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15071"/>
        <c:axId val="96142123"/>
      </c:lineChart>
      <c:catAx>
        <c:axId val="3691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2123"/>
        <c:crossesAt val="0"/>
        <c:auto val="1"/>
        <c:lblAlgn val="ctr"/>
        <c:lblOffset val="100"/>
        <c:noMultiLvlLbl val="0"/>
      </c:catAx>
      <c:valAx>
        <c:axId val="96142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5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92291"/>
        <c:axId val="98001301"/>
      </c:lineChart>
      <c:catAx>
        <c:axId val="1399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1301"/>
        <c:crossesAt val="0"/>
        <c:auto val="1"/>
        <c:lblAlgn val="ctr"/>
        <c:lblOffset val="100"/>
        <c:noMultiLvlLbl val="0"/>
      </c:catAx>
      <c:valAx>
        <c:axId val="98001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2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96172"/>
        <c:axId val="87881359"/>
      </c:lineChart>
      <c:catAx>
        <c:axId val="8709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1359"/>
        <c:crossesAt val="0"/>
        <c:auto val="1"/>
        <c:lblAlgn val="ctr"/>
        <c:lblOffset val="100"/>
        <c:noMultiLvlLbl val="0"/>
      </c:catAx>
      <c:valAx>
        <c:axId val="87881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6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52865"/>
        <c:axId val="49279810"/>
      </c:lineChart>
      <c:catAx>
        <c:axId val="2545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9810"/>
        <c:crossesAt val="0"/>
        <c:auto val="1"/>
        <c:lblAlgn val="ctr"/>
        <c:lblOffset val="100"/>
        <c:noMultiLvlLbl val="0"/>
      </c:catAx>
      <c:valAx>
        <c:axId val="49279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2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